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localSheetId="0" name="_xlnm.Print_Area" vbProcedure="false">Лист1!$A$1:$N$59</definedName>
    <definedName function="false" hidden="false" name="Query1" vbProcedure="false">Лист1!$A$7:$AC$47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84">
  <si>
    <t xml:space="preserve">Приложение 1.1</t>
  </si>
  <si>
    <t xml:space="preserve">Приложение 1.N</t>
  </si>
  <si>
    <t xml:space="preserve">СПЕЦИФИКАЦИЯ</t>
  </si>
  <si>
    <t xml:space="preserve">ЛОТ</t>
  </si>
  <si>
    <t xml:space="preserve">Поставка электросилового кабеля</t>
  </si>
  <si>
    <t xml:space="preserve">№ п.п.</t>
  </si>
  <si>
    <t xml:space="preserve">Номенклатура</t>
  </si>
  <si>
    <t xml:space="preserve">Наименование товара</t>
  </si>
  <si>
    <t xml:space="preserve">Наименование товара поставщика1 </t>
  </si>
  <si>
    <t xml:space="preserve">Описание</t>
  </si>
  <si>
    <t xml:space="preserve">Eд.изм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I кв.</t>
  </si>
  <si>
    <t xml:space="preserve">III кв.</t>
  </si>
  <si>
    <t xml:space="preserve">Итого</t>
  </si>
  <si>
    <t xml:space="preserve">33900</t>
  </si>
  <si>
    <t xml:space="preserve">КАБЕЛЬ АВБШВ 4*10</t>
  </si>
  <si>
    <t xml:space="preserve">соответствие ГОСТ 16442-80</t>
  </si>
  <si>
    <t xml:space="preserve">м</t>
  </si>
  <si>
    <t xml:space="preserve">    г. Уфа, ул. Каспийская, д.14; Иксанова Ф.С. 89053527779</t>
  </si>
  <si>
    <t xml:space="preserve">29259</t>
  </si>
  <si>
    <t xml:space="preserve">КАБЕЛЬ АВВГ 2*6</t>
  </si>
  <si>
    <t xml:space="preserve">км</t>
  </si>
  <si>
    <t xml:space="preserve">0,2</t>
  </si>
  <si>
    <t xml:space="preserve">14338</t>
  </si>
  <si>
    <t xml:space="preserve">КАБЕЛЬ АВВГ-П 3*4</t>
  </si>
  <si>
    <t xml:space="preserve">32219</t>
  </si>
  <si>
    <t xml:space="preserve">КАБЕЛЬ ВВГ  5*10</t>
  </si>
  <si>
    <t xml:space="preserve">Кабель силовой ВВГ с медными жилами в ПВХ изоляции с ПВХ оболочкой, предназначенные для передачи и распределения электроэнергии в стационарных установках на номинальное переменное напряжение 0,66кВ частотой 50 Гц при температуре окружающей среды от -50°С  до +50°С. Колличество жил 5 сечением 10 мм2.</t>
  </si>
  <si>
    <t xml:space="preserve">240</t>
  </si>
  <si>
    <t xml:space="preserve">5385</t>
  </si>
  <si>
    <t xml:space="preserve">КАБЕЛЬ ВВГ 2*1,5</t>
  </si>
  <si>
    <t xml:space="preserve">Кабель силовой ВВГ с медными жилами в ПВХ изоляции с ПВХ оболочкой, предназначенные для передачи и распределения электроэнергии в стационарных установках на номинальное переменное напряжение 0,66кВ частотой 50 Гц при температуре окружающей среды от -50°С  до +50°С. Количество жил 2 сечением 1,5 мм2.</t>
  </si>
  <si>
    <t xml:space="preserve">0,34</t>
  </si>
  <si>
    <t xml:space="preserve">17991</t>
  </si>
  <si>
    <t xml:space="preserve">КАБЕЛЬ ВВГ 2*2,5</t>
  </si>
  <si>
    <t xml:space="preserve">0,11</t>
  </si>
  <si>
    <t xml:space="preserve">6438</t>
  </si>
  <si>
    <t xml:space="preserve">КАБЕЛЬ ВВГ 3Х1,5</t>
  </si>
  <si>
    <t xml:space="preserve">0,7</t>
  </si>
  <si>
    <t xml:space="preserve">0,6</t>
  </si>
  <si>
    <t xml:space="preserve">39166</t>
  </si>
  <si>
    <t xml:space="preserve">КАБЕЛЬ ВВГ 3*2,5 (КМ)</t>
  </si>
  <si>
    <t xml:space="preserve">Для передачи и распределения электроэнергии в стационарных установках на номинальное переменное напряжение 660 В и 1000 В частоты 50 Гц.Для прокладки в сухих и влажных производственных помещениях, на специальных кабельных эстакадах, в блоках, а также для  прокладки на открытом воздухе. Кабели  ВВГ не рекомендуются для прокладки в земле (траншеях).
Кабели марки ВВГ не распространяют горение при одиночной прокладке.
Класс пожарной опасности: - П1.8.2.3.4
ТЕХНИЧЕСКИЕ ХАРАКТЕРИСТИКИ  ВВГ 
- иапазон температурэксплуатации от -50°С до +50°С
- Относительная влажность воздуха при температуре до +35°С до 98%
- Прокладка и монтаж кабелей без предварительного подогрева производится при температуре не ниже -15°С
- Минимальный радиус изгиба при прокладке
 кабелей одножильных – 10 наружных диаметров,
- Номинальная частота - 50 Гц
- Испытательное переменное напряжение частотой 50 Гц:
 на напряжение 0,66 кВ – 3 кВ
 на напряжение 1 кВ – 3.5 кВ
- Длительно допустимая температура нагрева жил кабелей  ВВГ при эксплуатации: +70°С
- Максимально допустимая температура нагрева жил при токах короткого замыкания: +160°С
- Продолжительность короткого замыкания не должна превышать 4 с
- Допустимый нагрев жил кабелей в аварийном режиме не более +80°С
- Продолжительность работы кабелей в аварийном режиме не должна быть более 8 часов в сутки, но не более 1000 часов за срок службы. продукция  российского  производства.</t>
  </si>
  <si>
    <t xml:space="preserve">1,7</t>
  </si>
  <si>
    <t xml:space="preserve">1,225</t>
  </si>
  <si>
    <t xml:space="preserve">33639</t>
  </si>
  <si>
    <t xml:space="preserve">КАБЕЛЬ ВВГ 3*4</t>
  </si>
  <si>
    <t xml:space="preserve">0,5</t>
  </si>
  <si>
    <t xml:space="preserve">14767</t>
  </si>
  <si>
    <t xml:space="preserve">КАБЕЛЬ ВВГ 4*10</t>
  </si>
  <si>
    <t xml:space="preserve">0,08</t>
  </si>
  <si>
    <t xml:space="preserve">18093</t>
  </si>
  <si>
    <t xml:space="preserve">КАБЕЛЬ ВВГ 4*16</t>
  </si>
  <si>
    <t xml:space="preserve">20399</t>
  </si>
  <si>
    <t xml:space="preserve">КАБЕЛЬ ВВГ 4*2,5</t>
  </si>
  <si>
    <t xml:space="preserve">0,25</t>
  </si>
  <si>
    <t xml:space="preserve">35379</t>
  </si>
  <si>
    <t xml:space="preserve">КАБЕЛЬ ВВГ 4*25</t>
  </si>
  <si>
    <t xml:space="preserve">29624</t>
  </si>
  <si>
    <t xml:space="preserve">КАБЕЛЬ ВВГ 5*4</t>
  </si>
  <si>
    <t xml:space="preserve">Кабель силовой ВВГ с медными жилами в ПВХ изоляции с ПВХ оболочкой, предназначенные для передачи и распределения электроэнергии в стационарных установках на номинальное переменное напряжение 0,66кВ частотой 50 Гц при температуре окружающей среды от -50°С  до +50°С. Количество жил 5 сечением 4 мм2.</t>
  </si>
  <si>
    <t xml:space="preserve">200,015</t>
  </si>
  <si>
    <t xml:space="preserve">100</t>
  </si>
  <si>
    <t xml:space="preserve">22143</t>
  </si>
  <si>
    <t xml:space="preserve">КАБЕЛЬ ВВГ 5*6</t>
  </si>
  <si>
    <t xml:space="preserve">Кабель силовой ВВГ с медными жилами в ПВХ изоляции с ПВХ оболочкой, предназначенные для передачи и распределения электроэнергии в стационарных установках на номинальное переменное напряжение 0,66кВ частотой 50 Гц при температуре окружающей среды от -50°С  до +50°С. Количество жил 5 сечением 6 мм2.</t>
  </si>
  <si>
    <t xml:space="preserve">200</t>
  </si>
  <si>
    <t xml:space="preserve">14438</t>
  </si>
  <si>
    <t xml:space="preserve">КАБЕЛЬ ДО 1КВ ВВГ 3*1,5</t>
  </si>
  <si>
    <t xml:space="preserve">Кабель силовой ВВГ с медными жилами в ПВХ изоляции с ПВХ оболочкой, предназначенные для передачи и распределения электроэнергии в стационарных установках на номинальное переменное напряжение 0,66кВ частотой 50 Гц при температуре окружающей среды от -50°С  до +50°С. Количество жил 3 сечением 1,5 мм2.</t>
  </si>
  <si>
    <t xml:space="preserve">300,305</t>
  </si>
  <si>
    <t xml:space="preserve">14728</t>
  </si>
  <si>
    <t xml:space="preserve">КАБЕЛЬ ДО 1КВ ВВГ 5*10</t>
  </si>
  <si>
    <t xml:space="preserve">26001</t>
  </si>
  <si>
    <t xml:space="preserve">КАБЕЛЬ КГ 1*16</t>
  </si>
  <si>
    <t xml:space="preserve">соответствие ГОСТ 24334-80</t>
  </si>
  <si>
    <t xml:space="preserve">0,4</t>
  </si>
  <si>
    <t xml:space="preserve">11887</t>
  </si>
  <si>
    <t xml:space="preserve">КАБЕЛЬ КГ 1*25</t>
  </si>
  <si>
    <t xml:space="preserve">0,17</t>
  </si>
  <si>
    <t xml:space="preserve">11888</t>
  </si>
  <si>
    <t xml:space="preserve">КАБЕЛЬ КГ 1*50</t>
  </si>
  <si>
    <t xml:space="preserve">0,16</t>
  </si>
  <si>
    <t xml:space="preserve">29127</t>
  </si>
  <si>
    <t xml:space="preserve">КАБЕЛЬ КГ 4*2,5</t>
  </si>
  <si>
    <t xml:space="preserve">13375</t>
  </si>
  <si>
    <t xml:space="preserve">КАБЕЛЬ ПВГ 2*2,5</t>
  </si>
  <si>
    <t xml:space="preserve">Кабель силовой, Изоляция из полиэтилена, оболочка из поливинилхлоридного пластиката, без защитного покрова, Количество жил 2 с сечением 2,5 мм2.</t>
  </si>
  <si>
    <t xml:space="preserve">0,06</t>
  </si>
  <si>
    <t xml:space="preserve">21967</t>
  </si>
  <si>
    <t xml:space="preserve">КАБЕЛЬ ПВС 3*1,5</t>
  </si>
  <si>
    <t xml:space="preserve">Кабель силовой. Изоляция из полиэтилена, оболочка из поливинилхлоридного пластиката, без защитного покрова. Количество жил 3 сечением 1,5 мм2.</t>
  </si>
  <si>
    <t xml:space="preserve">7,21</t>
  </si>
  <si>
    <t xml:space="preserve">6,5</t>
  </si>
  <si>
    <t xml:space="preserve">39168</t>
  </si>
  <si>
    <t xml:space="preserve">КАБЕЛЬ СИП4 2*16</t>
  </si>
  <si>
    <t xml:space="preserve">Провода самонесущие изолированные для передачи и распределения электрической энергии в воздушных силовых и осветительных сетях на переменное напряжение до 0,6/1 кВ номинальной частотой 50 Гц . Провод с уплотненными алюминиевыми жилами, изолированными светтостабилизированным сшитым полиэтиленом без несущей нулевой жилы. Количество жил 2 сечением 16 мм2.</t>
  </si>
  <si>
    <t xml:space="preserve">1,1</t>
  </si>
  <si>
    <t xml:space="preserve">29347</t>
  </si>
  <si>
    <t xml:space="preserve">КАБЕЛЬ ШВВП 2*0,75</t>
  </si>
  <si>
    <t xml:space="preserve">Соединительный провод ШВВП применяется для присоединения электрических машин и приборов бытового и аналогичного применения к электрической сети номинальным переменным напряжением до 450/750 В. ГОСТ 7399-97</t>
  </si>
  <si>
    <t xml:space="preserve">325</t>
  </si>
  <si>
    <t xml:space="preserve">28661</t>
  </si>
  <si>
    <t xml:space="preserve">ПРОВОД ПВ 1*10</t>
  </si>
  <si>
    <t xml:space="preserve">провод с медной жилой, который предназначен для электроустановок в силовых и осветительных сетях</t>
  </si>
  <si>
    <t xml:space="preserve">45,15</t>
  </si>
  <si>
    <t xml:space="preserve">13416</t>
  </si>
  <si>
    <t xml:space="preserve">ПРОВОД ПВ 3*10</t>
  </si>
  <si>
    <t xml:space="preserve">соответствие ГОСТ 6323-79</t>
  </si>
  <si>
    <t xml:space="preserve">32768</t>
  </si>
  <si>
    <t xml:space="preserve">ПРОВОД ПВ 3*16</t>
  </si>
  <si>
    <t xml:space="preserve">Для электрических установок – при стационарной прокладке в осветительных и силовых сетях на номинальное переменное напряжение до 450 В с частотой до 400 Гц или постоянным напряжением 1000 В.</t>
  </si>
  <si>
    <t xml:space="preserve">50</t>
  </si>
  <si>
    <t xml:space="preserve">34563</t>
  </si>
  <si>
    <t xml:space="preserve">ПРОВОД ПВ 3*2,5</t>
  </si>
  <si>
    <t xml:space="preserve">300</t>
  </si>
  <si>
    <t xml:space="preserve">350</t>
  </si>
  <si>
    <t xml:space="preserve">15501</t>
  </si>
  <si>
    <t xml:space="preserve">ПРОВОД ПВ 3*25</t>
  </si>
  <si>
    <t xml:space="preserve">150</t>
  </si>
  <si>
    <t xml:space="preserve">33240</t>
  </si>
  <si>
    <t xml:space="preserve">ПРОВОД ПВ 3*50</t>
  </si>
  <si>
    <t xml:space="preserve">33030</t>
  </si>
  <si>
    <t xml:space="preserve">ПРОВОД ПВ 3*95</t>
  </si>
  <si>
    <t xml:space="preserve">70</t>
  </si>
  <si>
    <t xml:space="preserve">38302</t>
  </si>
  <si>
    <t xml:space="preserve">ПРОВОД ПВ3 1*4</t>
  </si>
  <si>
    <t xml:space="preserve">37248</t>
  </si>
  <si>
    <t xml:space="preserve">ПРОВОД ПВЗ 10</t>
  </si>
  <si>
    <t xml:space="preserve">Одножильные провода с ПВХ изоляцией. Провода применяются для электрических установок</t>
  </si>
  <si>
    <t xml:space="preserve">37277</t>
  </si>
  <si>
    <t xml:space="preserve">ПРОВОД ПВЗ 6,0</t>
  </si>
  <si>
    <t xml:space="preserve">17148</t>
  </si>
  <si>
    <t xml:space="preserve">ПРОВОД ПВС 2*2,5</t>
  </si>
  <si>
    <t xml:space="preserve">Соединительный провод предназначен для присоединения бытовых машин и приборов к сетям с номинальным переменным напряжением до 380 В и при частоте 50 Гц.</t>
  </si>
  <si>
    <t xml:space="preserve">3471</t>
  </si>
  <si>
    <t xml:space="preserve">ПРОВОД ПВС 3*1.5</t>
  </si>
  <si>
    <t xml:space="preserve">Соединительный провод состоит из 3х медных жил сечением 1,5 кв.мм, скрученных из токопроводящих проволок, заключенных в ПВХ изоляцию и имеет оболочку из ПВХ пластиката. Обычно имеет белый цвет.</t>
  </si>
  <si>
    <t xml:space="preserve">4083,98</t>
  </si>
  <si>
    <t xml:space="preserve">400</t>
  </si>
  <si>
    <t xml:space="preserve">24419</t>
  </si>
  <si>
    <t xml:space="preserve">ПРОВОД ПВС 3*2,5</t>
  </si>
  <si>
    <t xml:space="preserve">ПВС-провод со скрученными медными жилами с ПВХ изоляцией, с ПВХ оболочкой, гибкий, на напряжение до 380 В для систем 380/660 В.
1. ТОКОПРОВОДЯЩАЯ ЖИЛА - медная, круглой формы, многопроволочная.
2. ИЗОЛЯЦИЯ - из ПВХ пластиката.
3. СКРУТКА - изолированные жжилы скручены без заполнителя. 
4. ОБОЛОЧКА - из ПВХ пластиката. Оболочка в проводах наложена с заполнением промежутков между жилами, придавая проводам круглую форму.
ПРИМЕНЕНИЕ
Для присоединения электроприборов и электроинструмента по уходу за жилищем иго ремонту, стиральных машин, холодильников, средств малой механизации для садоводства и огородничества и других подобных машин и приборов, и для изготовления шнуров удлинительных на напряжение до 380 В для систем 380/660 В.
ТЕХНИЧЕСКИЕ ХАРАКТЕРИСТИКИ
-Диапазон температур экспулатации проводов исполнения У: от -40°до +40°С
-Диапазон температур экспулатации проводов остальных исполнений: от -25°до +40°С
-Максимальная температура токопроводящей жилы при эксплуатации: +70°С
-Провода после выдержки в воде при температуре (20±5)°С в течение 1 ч должны выдержать испытание переменным напряжением 2000 В частоты 50 Гц в течение 15 мин.
-Провода не распространяют горение при одиночной прокладке
-Ресурс проводов, выраженный в стойкости к знакопеременным деформациямизгиба при номинальном напряжении, составляет: не менее 30000 (60000) циклов (движений)
-Установленная безотказная наработка должна быть: не менее 5000 ч для проводов, применяемых в стационарных эл.приборах: не менее 12000 ч
- Строительная длина проводов: не менее 50 м
- Гарантийный срок эксплуатации: 2 года со дня ввода в эксплуатацию
- Срок службы проводов: не менее 6 лет для проводов, применяемых в стационарных эл.приборах: не менее 10 лет,  продукция  российского  производства.</t>
  </si>
  <si>
    <t xml:space="preserve">34272</t>
  </si>
  <si>
    <t xml:space="preserve">ПРОВОД ПВС 3*4</t>
  </si>
  <si>
    <t xml:space="preserve">ПВС-провод со скрученными медными жилами с ПВХ изоляцией, с ПВХ оболочкой, гибкий, на напряжение до 380 В для систем 380/660 В.
1. ТОКОПРОВОДЯЩАЯ ЖИЛА - медная, круглой формы, многопроволочная.
2. ИЗОЛЯЦИЯ - из ПВХ пластиката.
3. СКРУТКА - изолированные жжилы скручены без заполнителя. 
4. ОБОЛОЧКА - из ПВХ пластиката. Оболочка в проводах наложена с заполнением промежутков между жилами, придавая проводам круглую форму.
ПРИМЕНЕНИЕ
Для присоединения электроприборов и электроинструмента по уходу за жилищем иго ремонту, стиральных машин, холодильников, средств малой механизации для садоводства и огородничества и других подобных машин и приборов, и для изготовления шнуров удлинительных на напряжение до 380 В для систем 380/660 В.
ТЕХНИЧЕСКИЕ ХАРАКТЕРИСТИКИ
-Диапазон температур экспулатации проводов исполнения У: от -40°до +40°С
-Диапазон температур экспулатации проводов остальных исполнений: от -25°до +40°С
-Максимальная температура токопроводящей жилы при эксплуатации: +70°С
-Провода после выдержки в воде при температуре (20±5)°С в течение 1 ч должны выдержать испытание переменным напряжением 2000 В частоты 50 Гц в течение 15 мин.
-Провода не распространяют горение при одиночной прокладке
-Ресурс проводов, выраженный в стойкости к знакопеременным деформациямизгиба при номинальном напряжении, составляет: не менее 30000 (60000) циклов (движений)
-Установленная безотказная наработка должна быть: не менее 5000 ч для проводов, применяемых в стационарных эл.приборах: не менее 12000 ч
- Строительная длина проводов: не менее 50 м
- Гарантийный срок эксплуатации: 2 года со дня ввода в эксплуатацию
- Срок службы проводов: не менее 6 лет, для проводовприменяемых в стационарных эл.приборах не менее 10 лет, продукция российского производства.</t>
  </si>
  <si>
    <t xml:space="preserve">200,06</t>
  </si>
  <si>
    <t xml:space="preserve">  г. Уфа, ул. Каспийская, д.14; Иксанова Ф.С. 89053527779</t>
  </si>
  <si>
    <t xml:space="preserve">37911</t>
  </si>
  <si>
    <t xml:space="preserve">ПРОВОД ШВВП 3*1,5</t>
  </si>
  <si>
    <t xml:space="preserve">соответствие ГОСТ 7399-97</t>
  </si>
  <si>
    <t xml:space="preserve">В т.ч. НДС</t>
  </si>
  <si>
    <t xml:space="preserve">Предельная сумма лота составляет: 1 779 197,55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2 кв -до 10.05.2014 г., 3 кв-5.06.2014 г.</t>
  </si>
  <si>
    <t xml:space="preserve">Транспортировка товара:</t>
  </si>
  <si>
    <t xml:space="preserve">Транспортировка товара осуществляется  автомобильным транспортом  за счет Поставщика.</t>
  </si>
  <si>
    <t xml:space="preserve">Особые условия:</t>
  </si>
  <si>
    <t xml:space="preserve">1. Гарантийные обязательства - 12 месяцев;</t>
  </si>
  <si>
    <t xml:space="preserve">2. Паспорт;</t>
  </si>
  <si>
    <t xml:space="preserve">3. Техническое описание поставляемого товара;</t>
  </si>
  <si>
    <t xml:space="preserve">4. Инструкция на русском языке;</t>
  </si>
  <si>
    <t xml:space="preserve">5. Сертификат соответствия стандартам;</t>
  </si>
  <si>
    <t xml:space="preserve">Инициатор закупки:</t>
  </si>
  <si>
    <t xml:space="preserve"> Аминов Р.П.  тел.: (347) 221-57-47, эл. почта: r.aminov @bashtel.ru</t>
  </si>
  <si>
    <t xml:space="preserve">Контактное лицо по тех. Вопросам</t>
  </si>
  <si>
    <t xml:space="preserve"> Хайруллин Р.Х. (347) 221-12-08, эл. почта: r.hairullin@bashtel.ru</t>
  </si>
  <si>
    <t xml:space="preserve">Исполнитель:</t>
  </si>
  <si>
    <t xml:space="preserve">тел.</t>
  </si>
  <si>
    <t xml:space="preserve">4.2, Developer  (build 122-D7)</t>
  </si>
  <si>
    <t xml:space="preserve">Query2</t>
  </si>
  <si>
    <t xml:space="preserve">г.Уфа</t>
  </si>
  <si>
    <t xml:space="preserve">Бедыс Н.А., тел. , эл.почта:</t>
  </si>
  <si>
    <t xml:space="preserve">Хайруллин Р.Х.</t>
  </si>
  <si>
    <t xml:space="preserve">28.12.2014</t>
  </si>
  <si>
    <t xml:space="preserve">Аминов Руслан Памирович</t>
  </si>
  <si>
    <t xml:space="preserve">(347)221-57-47</t>
  </si>
  <si>
    <t xml:space="preserve">Группа главного энергетика (ГГЭ)</t>
  </si>
  <si>
    <t xml:space="preserve">Операционная деятель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_р_.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6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3" min="2" style="1" width="8.41"/>
    <col collapsed="false" customWidth="true" hidden="false" outlineLevel="0" max="5" min="4" style="1" width="26.42"/>
    <col collapsed="false" customWidth="true" hidden="false" outlineLevel="0" max="6" min="6" style="1" width="99.56"/>
    <col collapsed="false" customWidth="false" hidden="false" outlineLevel="0" max="10" min="7" style="1" width="9.14"/>
    <col collapsed="false" customWidth="true" hidden="false" outlineLevel="0" max="11" min="11" style="1" width="19.56"/>
    <col collapsed="false" customWidth="true" hidden="false" outlineLevel="0" max="12" min="12" style="1" width="15.99"/>
    <col collapsed="false" customWidth="true" hidden="false" outlineLevel="0" max="13" min="13" style="1" width="18.28"/>
    <col collapsed="false" customWidth="true" hidden="false" outlineLevel="0" max="14" min="14" style="1" width="18.7"/>
    <col collapsed="false" customWidth="true" hidden="false" outlineLevel="0" max="15" min="15" style="1" width="3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L1" s="1" t="s">
        <v>0</v>
      </c>
      <c r="N1" s="1" t="s">
        <v>1</v>
      </c>
    </row>
    <row r="2" customFormat="false" ht="15" hidden="false" customHeight="false" outlineLevel="0" collapsed="false">
      <c r="B2" s="2" t="s">
        <v>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B3" s="1" t="s">
        <v>3</v>
      </c>
      <c r="C3" s="1" t="s">
        <v>4</v>
      </c>
      <c r="D3" s="3"/>
      <c r="E3" s="3"/>
      <c r="F3" s="3"/>
    </row>
    <row r="4" s="4" customFormat="true" ht="15" hidden="false" customHeight="true" outlineLevel="0" collapsed="false"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6"/>
      <c r="I4" s="6"/>
      <c r="J4" s="6"/>
      <c r="K4" s="7" t="s">
        <v>11</v>
      </c>
      <c r="L4" s="8" t="s">
        <v>12</v>
      </c>
      <c r="M4" s="9" t="s">
        <v>13</v>
      </c>
      <c r="N4" s="5" t="s">
        <v>14</v>
      </c>
    </row>
    <row r="5" s="10" customFormat="true" ht="64.5" hidden="false" customHeight="true" outlineLevel="0" collapsed="false">
      <c r="B5" s="5"/>
      <c r="C5" s="5"/>
      <c r="D5" s="5"/>
      <c r="E5" s="5"/>
      <c r="F5" s="5"/>
      <c r="G5" s="5"/>
      <c r="H5" s="11" t="s">
        <v>15</v>
      </c>
      <c r="I5" s="11" t="s">
        <v>16</v>
      </c>
      <c r="J5" s="11" t="s">
        <v>17</v>
      </c>
      <c r="K5" s="7"/>
      <c r="L5" s="8"/>
      <c r="M5" s="9"/>
      <c r="N5" s="5"/>
    </row>
    <row r="6" s="4" customFormat="true" ht="15" hidden="false" customHeight="false" outlineLevel="0" collapsed="false"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6</v>
      </c>
      <c r="H6" s="6" t="n">
        <v>7</v>
      </c>
      <c r="I6" s="6" t="n">
        <v>8</v>
      </c>
      <c r="J6" s="6" t="n">
        <v>9</v>
      </c>
      <c r="K6" s="6" t="n">
        <v>10</v>
      </c>
      <c r="L6" s="6" t="n">
        <v>11</v>
      </c>
      <c r="M6" s="6" t="n">
        <v>12</v>
      </c>
      <c r="N6" s="6" t="n">
        <v>13</v>
      </c>
    </row>
    <row r="7" s="12" customFormat="true" ht="15" hidden="false" customHeight="true" outlineLevel="0" collapsed="false">
      <c r="B7" s="13" t="n">
        <f aca="false">ROW()-6</f>
        <v>1</v>
      </c>
      <c r="C7" s="13" t="s">
        <v>18</v>
      </c>
      <c r="D7" s="14" t="s">
        <v>19</v>
      </c>
      <c r="E7" s="14"/>
      <c r="F7" s="14" t="s">
        <v>20</v>
      </c>
      <c r="G7" s="13" t="s">
        <v>21</v>
      </c>
      <c r="H7" s="15" t="n">
        <v>290</v>
      </c>
      <c r="I7" s="15" t="n">
        <v>0</v>
      </c>
      <c r="J7" s="15" t="n">
        <v>290</v>
      </c>
      <c r="K7" s="16" t="n">
        <v>78.8</v>
      </c>
      <c r="L7" s="16" t="n">
        <v>22852</v>
      </c>
      <c r="M7" s="16" t="n">
        <f aca="false">L7*1.18</f>
        <v>26965.36</v>
      </c>
      <c r="N7" s="17" t="s">
        <v>22</v>
      </c>
    </row>
    <row r="8" s="12" customFormat="true" ht="15" hidden="false" customHeight="false" outlineLevel="0" collapsed="false">
      <c r="B8" s="13" t="n">
        <f aca="false">ROW()-6</f>
        <v>2</v>
      </c>
      <c r="C8" s="13" t="s">
        <v>23</v>
      </c>
      <c r="D8" s="14" t="s">
        <v>24</v>
      </c>
      <c r="E8" s="14"/>
      <c r="F8" s="14" t="s">
        <v>20</v>
      </c>
      <c r="G8" s="13" t="s">
        <v>25</v>
      </c>
      <c r="H8" s="15" t="s">
        <v>26</v>
      </c>
      <c r="I8" s="15" t="n">
        <v>0</v>
      </c>
      <c r="J8" s="15" t="n">
        <v>0.2</v>
      </c>
      <c r="K8" s="16" t="n">
        <v>12470</v>
      </c>
      <c r="L8" s="16" t="n">
        <v>2494</v>
      </c>
      <c r="M8" s="16" t="n">
        <f aca="false">L8*1.18</f>
        <v>2942.92</v>
      </c>
      <c r="N8" s="17"/>
    </row>
    <row r="9" s="12" customFormat="true" ht="15" hidden="false" customHeight="false" outlineLevel="0" collapsed="false">
      <c r="B9" s="13" t="n">
        <f aca="false">ROW()-6</f>
        <v>3</v>
      </c>
      <c r="C9" s="13" t="s">
        <v>27</v>
      </c>
      <c r="D9" s="14" t="s">
        <v>28</v>
      </c>
      <c r="E9" s="14"/>
      <c r="F9" s="14" t="s">
        <v>20</v>
      </c>
      <c r="G9" s="13" t="s">
        <v>25</v>
      </c>
      <c r="H9" s="15" t="n">
        <v>0.3</v>
      </c>
      <c r="I9" s="15" t="n">
        <v>0.2</v>
      </c>
      <c r="J9" s="15" t="n">
        <v>0.5</v>
      </c>
      <c r="K9" s="16" t="n">
        <v>13420</v>
      </c>
      <c r="L9" s="16" t="n">
        <v>6710</v>
      </c>
      <c r="M9" s="16" t="n">
        <f aca="false">L9*1.18</f>
        <v>7917.8</v>
      </c>
      <c r="N9" s="17"/>
    </row>
    <row r="10" s="12" customFormat="true" ht="60" hidden="false" customHeight="false" outlineLevel="0" collapsed="false">
      <c r="B10" s="13" t="n">
        <f aca="false">ROW()-6</f>
        <v>4</v>
      </c>
      <c r="C10" s="13" t="s">
        <v>29</v>
      </c>
      <c r="D10" s="14" t="s">
        <v>30</v>
      </c>
      <c r="E10" s="14"/>
      <c r="F10" s="14" t="s">
        <v>31</v>
      </c>
      <c r="G10" s="13" t="s">
        <v>21</v>
      </c>
      <c r="H10" s="15" t="s">
        <v>32</v>
      </c>
      <c r="I10" s="15" t="n">
        <v>0</v>
      </c>
      <c r="J10" s="15" t="n">
        <v>240</v>
      </c>
      <c r="K10" s="16" t="n">
        <v>158.38</v>
      </c>
      <c r="L10" s="16" t="n">
        <v>38011.2</v>
      </c>
      <c r="M10" s="16" t="n">
        <f aca="false">L10*1.18</f>
        <v>44853.216</v>
      </c>
      <c r="N10" s="17"/>
    </row>
    <row r="11" s="12" customFormat="true" ht="60" hidden="false" customHeight="false" outlineLevel="0" collapsed="false">
      <c r="B11" s="13" t="n">
        <f aca="false">ROW()-6</f>
        <v>5</v>
      </c>
      <c r="C11" s="13" t="s">
        <v>33</v>
      </c>
      <c r="D11" s="14" t="s">
        <v>34</v>
      </c>
      <c r="E11" s="14"/>
      <c r="F11" s="14" t="s">
        <v>35</v>
      </c>
      <c r="G11" s="13" t="s">
        <v>25</v>
      </c>
      <c r="H11" s="15" t="s">
        <v>36</v>
      </c>
      <c r="I11" s="15" t="n">
        <v>0</v>
      </c>
      <c r="J11" s="15" t="n">
        <v>0.34</v>
      </c>
      <c r="K11" s="16" t="n">
        <v>12570</v>
      </c>
      <c r="L11" s="16" t="n">
        <v>4273.8</v>
      </c>
      <c r="M11" s="16" t="n">
        <f aca="false">L11*1.18</f>
        <v>5043.084</v>
      </c>
      <c r="N11" s="17"/>
    </row>
    <row r="12" s="12" customFormat="true" ht="15" hidden="false" customHeight="false" outlineLevel="0" collapsed="false">
      <c r="B12" s="13" t="n">
        <f aca="false">ROW()-6</f>
        <v>6</v>
      </c>
      <c r="C12" s="13" t="s">
        <v>37</v>
      </c>
      <c r="D12" s="14" t="s">
        <v>38</v>
      </c>
      <c r="E12" s="14"/>
      <c r="F12" s="14" t="s">
        <v>20</v>
      </c>
      <c r="G12" s="13" t="s">
        <v>21</v>
      </c>
      <c r="H12" s="15" t="s">
        <v>39</v>
      </c>
      <c r="I12" s="15" t="n">
        <v>0</v>
      </c>
      <c r="J12" s="15" t="n">
        <v>0.11</v>
      </c>
      <c r="K12" s="16" t="n">
        <v>20.45</v>
      </c>
      <c r="L12" s="16" t="n">
        <v>2.25</v>
      </c>
      <c r="M12" s="16" t="n">
        <f aca="false">L12*1.18</f>
        <v>2.655</v>
      </c>
      <c r="N12" s="17"/>
    </row>
    <row r="13" s="12" customFormat="true" ht="15" hidden="false" customHeight="false" outlineLevel="0" collapsed="false">
      <c r="B13" s="13" t="n">
        <f aca="false">ROW()-6</f>
        <v>7</v>
      </c>
      <c r="C13" s="13" t="s">
        <v>40</v>
      </c>
      <c r="D13" s="14" t="s">
        <v>41</v>
      </c>
      <c r="E13" s="14"/>
      <c r="F13" s="14" t="s">
        <v>20</v>
      </c>
      <c r="G13" s="13" t="s">
        <v>25</v>
      </c>
      <c r="H13" s="15" t="s">
        <v>42</v>
      </c>
      <c r="I13" s="15" t="s">
        <v>43</v>
      </c>
      <c r="J13" s="15" t="n">
        <v>1.3</v>
      </c>
      <c r="K13" s="16" t="n">
        <v>18290</v>
      </c>
      <c r="L13" s="16" t="n">
        <v>23777</v>
      </c>
      <c r="M13" s="16" t="n">
        <f aca="false">L13*1.18</f>
        <v>28056.86</v>
      </c>
      <c r="N13" s="17"/>
    </row>
    <row r="14" s="12" customFormat="true" ht="330" hidden="false" customHeight="false" outlineLevel="0" collapsed="false">
      <c r="B14" s="13" t="n">
        <f aca="false">ROW()-6</f>
        <v>8</v>
      </c>
      <c r="C14" s="13" t="s">
        <v>44</v>
      </c>
      <c r="D14" s="14" t="s">
        <v>45</v>
      </c>
      <c r="E14" s="14"/>
      <c r="F14" s="14" t="s">
        <v>46</v>
      </c>
      <c r="G14" s="13" t="s">
        <v>25</v>
      </c>
      <c r="H14" s="15" t="s">
        <v>47</v>
      </c>
      <c r="I14" s="15" t="s">
        <v>48</v>
      </c>
      <c r="J14" s="15" t="n">
        <v>2.925</v>
      </c>
      <c r="K14" s="16" t="n">
        <v>29807.03</v>
      </c>
      <c r="L14" s="16" t="n">
        <v>87185.54</v>
      </c>
      <c r="M14" s="16" t="n">
        <f aca="false">L14*1.18</f>
        <v>102878.9372</v>
      </c>
      <c r="N14" s="17"/>
    </row>
    <row r="15" s="12" customFormat="true" ht="15" hidden="false" customHeight="false" outlineLevel="0" collapsed="false">
      <c r="B15" s="13" t="n">
        <f aca="false">ROW()-6</f>
        <v>9</v>
      </c>
      <c r="C15" s="13" t="s">
        <v>49</v>
      </c>
      <c r="D15" s="14" t="s">
        <v>50</v>
      </c>
      <c r="E15" s="14"/>
      <c r="F15" s="14" t="s">
        <v>20</v>
      </c>
      <c r="G15" s="13" t="s">
        <v>25</v>
      </c>
      <c r="H15" s="15" t="s">
        <v>51</v>
      </c>
      <c r="I15" s="15" t="n">
        <v>0</v>
      </c>
      <c r="J15" s="15" t="n">
        <v>0.5</v>
      </c>
      <c r="K15" s="16" t="n">
        <v>47000</v>
      </c>
      <c r="L15" s="16" t="n">
        <v>23500</v>
      </c>
      <c r="M15" s="16" t="n">
        <f aca="false">L15*1.18</f>
        <v>27730</v>
      </c>
      <c r="N15" s="17"/>
    </row>
    <row r="16" s="12" customFormat="true" ht="15" hidden="false" customHeight="false" outlineLevel="0" collapsed="false">
      <c r="B16" s="13" t="n">
        <f aca="false">ROW()-6</f>
        <v>10</v>
      </c>
      <c r="C16" s="13" t="s">
        <v>52</v>
      </c>
      <c r="D16" s="14" t="s">
        <v>53</v>
      </c>
      <c r="E16" s="14"/>
      <c r="F16" s="14" t="s">
        <v>20</v>
      </c>
      <c r="G16" s="13" t="s">
        <v>25</v>
      </c>
      <c r="H16" s="15" t="s">
        <v>54</v>
      </c>
      <c r="I16" s="15" t="s">
        <v>54</v>
      </c>
      <c r="J16" s="15" t="n">
        <v>0.16</v>
      </c>
      <c r="K16" s="16" t="n">
        <v>130820</v>
      </c>
      <c r="L16" s="16" t="n">
        <v>20931.2</v>
      </c>
      <c r="M16" s="16" t="n">
        <f aca="false">L16*1.18</f>
        <v>24698.816</v>
      </c>
      <c r="N16" s="17"/>
    </row>
    <row r="17" s="12" customFormat="true" ht="15" hidden="false" customHeight="true" outlineLevel="0" collapsed="false">
      <c r="B17" s="13" t="n">
        <f aca="false">ROW()-6</f>
        <v>11</v>
      </c>
      <c r="C17" s="13" t="s">
        <v>55</v>
      </c>
      <c r="D17" s="14" t="s">
        <v>56</v>
      </c>
      <c r="E17" s="14"/>
      <c r="F17" s="14" t="s">
        <v>20</v>
      </c>
      <c r="G17" s="13" t="s">
        <v>25</v>
      </c>
      <c r="H17" s="15" t="n">
        <v>0</v>
      </c>
      <c r="I17" s="15" t="n">
        <v>0.1</v>
      </c>
      <c r="J17" s="15" t="n">
        <v>0.1</v>
      </c>
      <c r="K17" s="16" t="n">
        <v>207370</v>
      </c>
      <c r="L17" s="16" t="n">
        <v>20737</v>
      </c>
      <c r="M17" s="16" t="n">
        <f aca="false">L17*1.18</f>
        <v>24469.66</v>
      </c>
      <c r="N17" s="17"/>
    </row>
    <row r="18" s="12" customFormat="true" ht="15" hidden="false" customHeight="false" outlineLevel="0" collapsed="false">
      <c r="B18" s="13" t="n">
        <f aca="false">ROW()-6</f>
        <v>12</v>
      </c>
      <c r="C18" s="13" t="s">
        <v>57</v>
      </c>
      <c r="D18" s="14" t="s">
        <v>58</v>
      </c>
      <c r="E18" s="14"/>
      <c r="F18" s="14" t="s">
        <v>20</v>
      </c>
      <c r="G18" s="13" t="s">
        <v>25</v>
      </c>
      <c r="H18" s="15" t="s">
        <v>59</v>
      </c>
      <c r="I18" s="15" t="n">
        <v>0</v>
      </c>
      <c r="J18" s="15" t="n">
        <v>0.25</v>
      </c>
      <c r="K18" s="16" t="n">
        <v>42240</v>
      </c>
      <c r="L18" s="16" t="n">
        <v>10560</v>
      </c>
      <c r="M18" s="16" t="n">
        <f aca="false">L18*1.18</f>
        <v>12460.8</v>
      </c>
      <c r="N18" s="17"/>
    </row>
    <row r="19" s="12" customFormat="true" ht="15" hidden="false" customHeight="false" outlineLevel="0" collapsed="false">
      <c r="B19" s="13" t="n">
        <f aca="false">ROW()-6</f>
        <v>13</v>
      </c>
      <c r="C19" s="13" t="s">
        <v>60</v>
      </c>
      <c r="D19" s="14" t="s">
        <v>61</v>
      </c>
      <c r="E19" s="14"/>
      <c r="F19" s="14" t="s">
        <v>20</v>
      </c>
      <c r="G19" s="13" t="s">
        <v>25</v>
      </c>
      <c r="H19" s="15" t="n">
        <v>0</v>
      </c>
      <c r="I19" s="15" t="n">
        <v>0.06</v>
      </c>
      <c r="J19" s="15" t="n">
        <v>0.06</v>
      </c>
      <c r="K19" s="16" t="n">
        <v>315700</v>
      </c>
      <c r="L19" s="16" t="n">
        <v>18942</v>
      </c>
      <c r="M19" s="16" t="n">
        <f aca="false">L19*1.18</f>
        <v>22351.56</v>
      </c>
      <c r="N19" s="17"/>
    </row>
    <row r="20" s="12" customFormat="true" ht="60" hidden="false" customHeight="false" outlineLevel="0" collapsed="false">
      <c r="B20" s="13" t="n">
        <f aca="false">ROW()-6</f>
        <v>14</v>
      </c>
      <c r="C20" s="13" t="s">
        <v>62</v>
      </c>
      <c r="D20" s="14" t="s">
        <v>63</v>
      </c>
      <c r="E20" s="14"/>
      <c r="F20" s="14" t="s">
        <v>64</v>
      </c>
      <c r="G20" s="13" t="s">
        <v>21</v>
      </c>
      <c r="H20" s="15" t="s">
        <v>65</v>
      </c>
      <c r="I20" s="15" t="s">
        <v>66</v>
      </c>
      <c r="J20" s="15" t="n">
        <v>300.015</v>
      </c>
      <c r="K20" s="16" t="n">
        <v>80.1</v>
      </c>
      <c r="L20" s="16" t="n">
        <v>24031.2</v>
      </c>
      <c r="M20" s="16" t="n">
        <f aca="false">L20*1.18</f>
        <v>28356.816</v>
      </c>
      <c r="N20" s="17"/>
    </row>
    <row r="21" s="12" customFormat="true" ht="60" hidden="false" customHeight="false" outlineLevel="0" collapsed="false">
      <c r="B21" s="13" t="n">
        <f aca="false">ROW()-6</f>
        <v>15</v>
      </c>
      <c r="C21" s="13" t="s">
        <v>67</v>
      </c>
      <c r="D21" s="14" t="s">
        <v>68</v>
      </c>
      <c r="E21" s="14"/>
      <c r="F21" s="14" t="s">
        <v>69</v>
      </c>
      <c r="G21" s="13" t="s">
        <v>21</v>
      </c>
      <c r="H21" s="15" t="s">
        <v>70</v>
      </c>
      <c r="I21" s="15" t="s">
        <v>66</v>
      </c>
      <c r="J21" s="15" t="n">
        <v>300</v>
      </c>
      <c r="K21" s="16" t="n">
        <v>121.83</v>
      </c>
      <c r="L21" s="16" t="n">
        <v>36549</v>
      </c>
      <c r="M21" s="16" t="n">
        <f aca="false">L21*1.18</f>
        <v>43127.82</v>
      </c>
      <c r="N21" s="17"/>
    </row>
    <row r="22" s="12" customFormat="true" ht="60" hidden="false" customHeight="false" outlineLevel="0" collapsed="false">
      <c r="B22" s="13" t="n">
        <f aca="false">ROW()-6</f>
        <v>16</v>
      </c>
      <c r="C22" s="13" t="s">
        <v>71</v>
      </c>
      <c r="D22" s="14" t="s">
        <v>72</v>
      </c>
      <c r="E22" s="14"/>
      <c r="F22" s="14" t="s">
        <v>73</v>
      </c>
      <c r="G22" s="13" t="s">
        <v>21</v>
      </c>
      <c r="H22" s="15" t="s">
        <v>74</v>
      </c>
      <c r="I22" s="15" t="n">
        <v>0</v>
      </c>
      <c r="J22" s="15" t="n">
        <v>300.305</v>
      </c>
      <c r="K22" s="16" t="n">
        <v>18.29</v>
      </c>
      <c r="L22" s="16" t="n">
        <v>5492.58</v>
      </c>
      <c r="M22" s="16" t="n">
        <f aca="false">L22*1.18</f>
        <v>6481.2444</v>
      </c>
      <c r="N22" s="17"/>
    </row>
    <row r="23" s="12" customFormat="true" ht="15" hidden="false" customHeight="false" outlineLevel="0" collapsed="false">
      <c r="B23" s="13" t="n">
        <f aca="false">ROW()-6</f>
        <v>17</v>
      </c>
      <c r="C23" s="13" t="s">
        <v>75</v>
      </c>
      <c r="D23" s="14" t="s">
        <v>76</v>
      </c>
      <c r="E23" s="14"/>
      <c r="F23" s="14" t="s">
        <v>20</v>
      </c>
      <c r="G23" s="13" t="s">
        <v>21</v>
      </c>
      <c r="H23" s="15" t="n">
        <v>0</v>
      </c>
      <c r="I23" s="15" t="n">
        <v>50</v>
      </c>
      <c r="J23" s="15" t="n">
        <v>50</v>
      </c>
      <c r="K23" s="16" t="n">
        <v>158.38</v>
      </c>
      <c r="L23" s="16" t="n">
        <v>7919</v>
      </c>
      <c r="M23" s="16" t="n">
        <f aca="false">L23*1.18</f>
        <v>9344.42</v>
      </c>
      <c r="N23" s="17"/>
    </row>
    <row r="24" s="12" customFormat="true" ht="15" hidden="false" customHeight="false" outlineLevel="0" collapsed="false">
      <c r="B24" s="13" t="n">
        <f aca="false">ROW()-6</f>
        <v>18</v>
      </c>
      <c r="C24" s="13" t="s">
        <v>77</v>
      </c>
      <c r="D24" s="14" t="s">
        <v>78</v>
      </c>
      <c r="E24" s="14"/>
      <c r="F24" s="14" t="s">
        <v>79</v>
      </c>
      <c r="G24" s="13" t="s">
        <v>25</v>
      </c>
      <c r="H24" s="15" t="s">
        <v>80</v>
      </c>
      <c r="I24" s="15" t="n">
        <v>0</v>
      </c>
      <c r="J24" s="15" t="n">
        <v>0.4</v>
      </c>
      <c r="K24" s="16" t="n">
        <v>54120</v>
      </c>
      <c r="L24" s="16" t="n">
        <v>21648</v>
      </c>
      <c r="M24" s="16" t="n">
        <f aca="false">L24*1.18</f>
        <v>25544.64</v>
      </c>
      <c r="N24" s="17"/>
    </row>
    <row r="25" s="12" customFormat="true" ht="15" hidden="false" customHeight="false" outlineLevel="0" collapsed="false">
      <c r="B25" s="13" t="n">
        <f aca="false">ROW()-6</f>
        <v>19</v>
      </c>
      <c r="C25" s="13" t="s">
        <v>81</v>
      </c>
      <c r="D25" s="14" t="s">
        <v>82</v>
      </c>
      <c r="E25" s="14"/>
      <c r="F25" s="14" t="s">
        <v>79</v>
      </c>
      <c r="G25" s="13" t="s">
        <v>25</v>
      </c>
      <c r="H25" s="15" t="s">
        <v>83</v>
      </c>
      <c r="I25" s="15" t="n">
        <v>0</v>
      </c>
      <c r="J25" s="15" t="n">
        <v>0.35</v>
      </c>
      <c r="K25" s="16" t="n">
        <v>105000</v>
      </c>
      <c r="L25" s="16" t="n">
        <v>36750</v>
      </c>
      <c r="M25" s="16" t="n">
        <f aca="false">L25*1.18</f>
        <v>43365</v>
      </c>
      <c r="N25" s="17"/>
    </row>
    <row r="26" s="12" customFormat="true" ht="15" hidden="false" customHeight="false" outlineLevel="0" collapsed="false">
      <c r="B26" s="13" t="n">
        <f aca="false">ROW()-6</f>
        <v>20</v>
      </c>
      <c r="C26" s="13" t="s">
        <v>84</v>
      </c>
      <c r="D26" s="14" t="s">
        <v>85</v>
      </c>
      <c r="E26" s="14"/>
      <c r="F26" s="14" t="s">
        <v>79</v>
      </c>
      <c r="G26" s="13" t="s">
        <v>25</v>
      </c>
      <c r="H26" s="15" t="s">
        <v>86</v>
      </c>
      <c r="I26" s="15" t="n">
        <v>0</v>
      </c>
      <c r="J26" s="15" t="n">
        <v>0.25</v>
      </c>
      <c r="K26" s="16" t="n">
        <v>238680</v>
      </c>
      <c r="L26" s="16" t="n">
        <v>59670</v>
      </c>
      <c r="M26" s="16" t="n">
        <f aca="false">L26*1.18</f>
        <v>70410.6</v>
      </c>
      <c r="N26" s="17"/>
    </row>
    <row r="27" s="12" customFormat="true" ht="15" hidden="false" customHeight="false" outlineLevel="0" collapsed="false">
      <c r="B27" s="13" t="n">
        <f aca="false">ROW()-6</f>
        <v>21</v>
      </c>
      <c r="C27" s="13" t="s">
        <v>87</v>
      </c>
      <c r="D27" s="14" t="s">
        <v>88</v>
      </c>
      <c r="E27" s="14"/>
      <c r="F27" s="14" t="s">
        <v>79</v>
      </c>
      <c r="G27" s="13" t="s">
        <v>25</v>
      </c>
      <c r="H27" s="15" t="n">
        <v>0</v>
      </c>
      <c r="I27" s="15" t="n">
        <v>0.02</v>
      </c>
      <c r="J27" s="15" t="n">
        <v>0.02</v>
      </c>
      <c r="K27" s="16" t="n">
        <v>65240</v>
      </c>
      <c r="L27" s="16" t="n">
        <v>1304.8</v>
      </c>
      <c r="M27" s="16" t="n">
        <f aca="false">L27*1.18</f>
        <v>1539.664</v>
      </c>
      <c r="N27" s="17"/>
    </row>
    <row r="28" s="12" customFormat="true" ht="30" hidden="false" customHeight="true" outlineLevel="0" collapsed="false">
      <c r="B28" s="13" t="n">
        <f aca="false">ROW()-6</f>
        <v>22</v>
      </c>
      <c r="C28" s="13" t="s">
        <v>89</v>
      </c>
      <c r="D28" s="14" t="s">
        <v>90</v>
      </c>
      <c r="E28" s="14"/>
      <c r="F28" s="14" t="s">
        <v>91</v>
      </c>
      <c r="G28" s="13" t="s">
        <v>25</v>
      </c>
      <c r="H28" s="15" t="s">
        <v>92</v>
      </c>
      <c r="I28" s="15" t="n">
        <v>0</v>
      </c>
      <c r="J28" s="15" t="n">
        <v>0.06</v>
      </c>
      <c r="K28" s="16" t="n">
        <v>22285</v>
      </c>
      <c r="L28" s="16" t="n">
        <v>1337.1</v>
      </c>
      <c r="M28" s="16" t="n">
        <f aca="false">L28*1.18</f>
        <v>1577.778</v>
      </c>
      <c r="N28" s="18" t="s">
        <v>22</v>
      </c>
    </row>
    <row r="29" s="12" customFormat="true" ht="30" hidden="false" customHeight="false" outlineLevel="0" collapsed="false">
      <c r="B29" s="13" t="n">
        <f aca="false">ROW()-6</f>
        <v>23</v>
      </c>
      <c r="C29" s="13" t="s">
        <v>93</v>
      </c>
      <c r="D29" s="14" t="s">
        <v>94</v>
      </c>
      <c r="E29" s="14"/>
      <c r="F29" s="14" t="s">
        <v>95</v>
      </c>
      <c r="G29" s="13" t="s">
        <v>25</v>
      </c>
      <c r="H29" s="15" t="s">
        <v>96</v>
      </c>
      <c r="I29" s="15" t="s">
        <v>97</v>
      </c>
      <c r="J29" s="15" t="n">
        <v>13.71</v>
      </c>
      <c r="K29" s="16" t="n">
        <v>12330</v>
      </c>
      <c r="L29" s="16" t="n">
        <v>169044.3</v>
      </c>
      <c r="M29" s="16" t="n">
        <f aca="false">L29*1.18</f>
        <v>199472.274</v>
      </c>
      <c r="N29" s="18"/>
    </row>
    <row r="30" s="12" customFormat="true" ht="75" hidden="false" customHeight="false" outlineLevel="0" collapsed="false">
      <c r="B30" s="13" t="n">
        <f aca="false">ROW()-6</f>
        <v>24</v>
      </c>
      <c r="C30" s="13" t="s">
        <v>98</v>
      </c>
      <c r="D30" s="14" t="s">
        <v>99</v>
      </c>
      <c r="E30" s="14"/>
      <c r="F30" s="14" t="s">
        <v>100</v>
      </c>
      <c r="G30" s="13" t="s">
        <v>25</v>
      </c>
      <c r="H30" s="15" t="n">
        <v>3.25</v>
      </c>
      <c r="I30" s="15" t="s">
        <v>101</v>
      </c>
      <c r="J30" s="15" t="n">
        <v>4.35</v>
      </c>
      <c r="K30" s="16" t="n">
        <v>21990</v>
      </c>
      <c r="L30" s="16" t="n">
        <v>95656.5</v>
      </c>
      <c r="M30" s="16" t="n">
        <f aca="false">L30*1.18</f>
        <v>112874.67</v>
      </c>
      <c r="N30" s="18"/>
    </row>
    <row r="31" s="12" customFormat="true" ht="45" hidden="false" customHeight="false" outlineLevel="0" collapsed="false">
      <c r="B31" s="13" t="n">
        <f aca="false">ROW()-6</f>
        <v>25</v>
      </c>
      <c r="C31" s="13" t="s">
        <v>102</v>
      </c>
      <c r="D31" s="14" t="s">
        <v>103</v>
      </c>
      <c r="E31" s="14"/>
      <c r="F31" s="14" t="s">
        <v>104</v>
      </c>
      <c r="G31" s="13" t="s">
        <v>21</v>
      </c>
      <c r="H31" s="15" t="n">
        <v>0</v>
      </c>
      <c r="I31" s="15" t="s">
        <v>105</v>
      </c>
      <c r="J31" s="15" t="n">
        <v>325</v>
      </c>
      <c r="K31" s="16" t="n">
        <v>4.94</v>
      </c>
      <c r="L31" s="16" t="n">
        <v>1605.5</v>
      </c>
      <c r="M31" s="16" t="n">
        <f aca="false">L31*1.18</f>
        <v>1894.49</v>
      </c>
      <c r="N31" s="18"/>
    </row>
    <row r="32" s="12" customFormat="true" ht="30" hidden="false" customHeight="false" outlineLevel="0" collapsed="false">
      <c r="B32" s="13" t="n">
        <f aca="false">ROW()-6</f>
        <v>26</v>
      </c>
      <c r="C32" s="13" t="s">
        <v>106</v>
      </c>
      <c r="D32" s="14" t="s">
        <v>107</v>
      </c>
      <c r="E32" s="14"/>
      <c r="F32" s="14" t="s">
        <v>108</v>
      </c>
      <c r="G32" s="13" t="s">
        <v>21</v>
      </c>
      <c r="H32" s="15" t="s">
        <v>109</v>
      </c>
      <c r="I32" s="15" t="n">
        <v>0</v>
      </c>
      <c r="J32" s="15" t="n">
        <v>45.15</v>
      </c>
      <c r="K32" s="16" t="n">
        <v>20.94</v>
      </c>
      <c r="L32" s="16" t="n">
        <v>945.45</v>
      </c>
      <c r="M32" s="16" t="n">
        <f aca="false">L32*1.18</f>
        <v>1115.631</v>
      </c>
      <c r="N32" s="18"/>
    </row>
    <row r="33" s="12" customFormat="true" ht="15" hidden="false" customHeight="true" outlineLevel="0" collapsed="false">
      <c r="B33" s="13" t="n">
        <f aca="false">ROW()-6</f>
        <v>27</v>
      </c>
      <c r="C33" s="13" t="s">
        <v>110</v>
      </c>
      <c r="D33" s="14" t="s">
        <v>111</v>
      </c>
      <c r="E33" s="14"/>
      <c r="F33" s="14" t="s">
        <v>112</v>
      </c>
      <c r="G33" s="13" t="s">
        <v>21</v>
      </c>
      <c r="H33" s="15" t="n">
        <v>0</v>
      </c>
      <c r="I33" s="15" t="s">
        <v>32</v>
      </c>
      <c r="J33" s="15" t="n">
        <v>240</v>
      </c>
      <c r="K33" s="16" t="n">
        <v>20.1</v>
      </c>
      <c r="L33" s="16" t="n">
        <v>4824</v>
      </c>
      <c r="M33" s="16" t="n">
        <f aca="false">L33*1.18</f>
        <v>5692.32</v>
      </c>
      <c r="N33" s="18"/>
    </row>
    <row r="34" s="12" customFormat="true" ht="45" hidden="false" customHeight="false" outlineLevel="0" collapsed="false">
      <c r="B34" s="13" t="n">
        <f aca="false">ROW()-6</f>
        <v>28</v>
      </c>
      <c r="C34" s="13" t="s">
        <v>113</v>
      </c>
      <c r="D34" s="14" t="s">
        <v>114</v>
      </c>
      <c r="E34" s="14"/>
      <c r="F34" s="14" t="s">
        <v>115</v>
      </c>
      <c r="G34" s="13" t="s">
        <v>21</v>
      </c>
      <c r="H34" s="15" t="n">
        <v>3000</v>
      </c>
      <c r="I34" s="15" t="s">
        <v>116</v>
      </c>
      <c r="J34" s="15" t="n">
        <v>3050</v>
      </c>
      <c r="K34" s="16" t="n">
        <v>34.67</v>
      </c>
      <c r="L34" s="16" t="n">
        <v>105743.5</v>
      </c>
      <c r="M34" s="16" t="n">
        <f aca="false">L34*1.18</f>
        <v>124777.33</v>
      </c>
      <c r="N34" s="18"/>
    </row>
    <row r="35" s="12" customFormat="true" ht="15" hidden="false" customHeight="false" outlineLevel="0" collapsed="false">
      <c r="B35" s="13" t="n">
        <f aca="false">ROW()-6</f>
        <v>29</v>
      </c>
      <c r="C35" s="13" t="s">
        <v>117</v>
      </c>
      <c r="D35" s="14" t="s">
        <v>118</v>
      </c>
      <c r="E35" s="14"/>
      <c r="F35" s="14" t="s">
        <v>112</v>
      </c>
      <c r="G35" s="13" t="s">
        <v>21</v>
      </c>
      <c r="H35" s="15" t="s">
        <v>119</v>
      </c>
      <c r="I35" s="15" t="s">
        <v>120</v>
      </c>
      <c r="J35" s="15" t="n">
        <v>650</v>
      </c>
      <c r="K35" s="16" t="n">
        <v>5.19</v>
      </c>
      <c r="L35" s="16" t="n">
        <v>3373.5</v>
      </c>
      <c r="M35" s="16" t="n">
        <f aca="false">L35*1.18</f>
        <v>3980.73</v>
      </c>
      <c r="N35" s="18"/>
    </row>
    <row r="36" s="12" customFormat="true" ht="45" hidden="false" customHeight="false" outlineLevel="0" collapsed="false">
      <c r="B36" s="13" t="n">
        <f aca="false">ROW()-6</f>
        <v>30</v>
      </c>
      <c r="C36" s="13" t="s">
        <v>121</v>
      </c>
      <c r="D36" s="14" t="s">
        <v>122</v>
      </c>
      <c r="E36" s="14"/>
      <c r="F36" s="14" t="s">
        <v>115</v>
      </c>
      <c r="G36" s="13" t="s">
        <v>21</v>
      </c>
      <c r="H36" s="15" t="s">
        <v>123</v>
      </c>
      <c r="I36" s="15" t="n">
        <v>0</v>
      </c>
      <c r="J36" s="15" t="n">
        <v>150</v>
      </c>
      <c r="K36" s="16" t="n">
        <v>51.53</v>
      </c>
      <c r="L36" s="16" t="n">
        <v>7729.5</v>
      </c>
      <c r="M36" s="16" t="n">
        <f aca="false">L36*1.18</f>
        <v>9120.81</v>
      </c>
      <c r="N36" s="18"/>
    </row>
    <row r="37" s="12" customFormat="true" ht="45" hidden="false" customHeight="false" outlineLevel="0" collapsed="false">
      <c r="B37" s="13" t="n">
        <f aca="false">ROW()-6</f>
        <v>31</v>
      </c>
      <c r="C37" s="13" t="s">
        <v>124</v>
      </c>
      <c r="D37" s="14" t="s">
        <v>125</v>
      </c>
      <c r="E37" s="14"/>
      <c r="F37" s="14" t="s">
        <v>115</v>
      </c>
      <c r="G37" s="13" t="s">
        <v>21</v>
      </c>
      <c r="H37" s="15" t="n">
        <v>3000</v>
      </c>
      <c r="I37" s="15" t="n">
        <v>100</v>
      </c>
      <c r="J37" s="15" t="n">
        <v>3100</v>
      </c>
      <c r="K37" s="16" t="n">
        <v>102.59</v>
      </c>
      <c r="L37" s="16" t="n">
        <v>318029</v>
      </c>
      <c r="M37" s="16" t="n">
        <f aca="false">L37*1.18</f>
        <v>375274.22</v>
      </c>
      <c r="N37" s="18"/>
    </row>
    <row r="38" s="12" customFormat="true" ht="15" hidden="false" customHeight="false" outlineLevel="0" collapsed="false">
      <c r="B38" s="13" t="n">
        <f aca="false">ROW()-6</f>
        <v>32</v>
      </c>
      <c r="C38" s="13" t="s">
        <v>126</v>
      </c>
      <c r="D38" s="14" t="s">
        <v>127</v>
      </c>
      <c r="E38" s="14"/>
      <c r="F38" s="14" t="s">
        <v>112</v>
      </c>
      <c r="G38" s="13" t="s">
        <v>21</v>
      </c>
      <c r="H38" s="15" t="s">
        <v>128</v>
      </c>
      <c r="I38" s="15" t="n">
        <v>0</v>
      </c>
      <c r="J38" s="15" t="n">
        <v>70</v>
      </c>
      <c r="K38" s="16" t="n">
        <v>193.12</v>
      </c>
      <c r="L38" s="16" t="n">
        <v>13518.4</v>
      </c>
      <c r="M38" s="16" t="n">
        <f aca="false">L38*1.18</f>
        <v>15951.712</v>
      </c>
      <c r="N38" s="18"/>
    </row>
    <row r="39" s="12" customFormat="true" ht="15" hidden="false" customHeight="false" outlineLevel="0" collapsed="false">
      <c r="B39" s="13" t="n">
        <f aca="false">ROW()-6</f>
        <v>33</v>
      </c>
      <c r="C39" s="13" t="s">
        <v>129</v>
      </c>
      <c r="D39" s="14" t="s">
        <v>130</v>
      </c>
      <c r="E39" s="14"/>
      <c r="F39" s="14" t="s">
        <v>112</v>
      </c>
      <c r="G39" s="13" t="s">
        <v>21</v>
      </c>
      <c r="H39" s="15" t="s">
        <v>66</v>
      </c>
      <c r="I39" s="15" t="n">
        <v>0</v>
      </c>
      <c r="J39" s="15" t="n">
        <v>100</v>
      </c>
      <c r="K39" s="16" t="n">
        <v>8.64</v>
      </c>
      <c r="L39" s="16" t="n">
        <v>864</v>
      </c>
      <c r="M39" s="16" t="n">
        <f aca="false">L39*1.18</f>
        <v>1019.52</v>
      </c>
      <c r="N39" s="18"/>
    </row>
    <row r="40" s="12" customFormat="true" ht="15" hidden="false" customHeight="false" outlineLevel="0" collapsed="false">
      <c r="B40" s="13" t="n">
        <f aca="false">ROW()-6</f>
        <v>34</v>
      </c>
      <c r="C40" s="13" t="s">
        <v>131</v>
      </c>
      <c r="D40" s="14" t="s">
        <v>132</v>
      </c>
      <c r="E40" s="14"/>
      <c r="F40" s="14" t="s">
        <v>133</v>
      </c>
      <c r="G40" s="13" t="s">
        <v>21</v>
      </c>
      <c r="H40" s="15" t="n">
        <v>3400</v>
      </c>
      <c r="I40" s="15" t="n">
        <v>0</v>
      </c>
      <c r="J40" s="15" t="n">
        <v>3400</v>
      </c>
      <c r="K40" s="16" t="n">
        <v>39</v>
      </c>
      <c r="L40" s="16" t="n">
        <v>132600</v>
      </c>
      <c r="M40" s="16" t="n">
        <f aca="false">L40*1.18</f>
        <v>156468</v>
      </c>
      <c r="N40" s="18"/>
    </row>
    <row r="41" s="12" customFormat="true" ht="15" hidden="false" customHeight="false" outlineLevel="0" collapsed="false">
      <c r="B41" s="13" t="n">
        <f aca="false">ROW()-6</f>
        <v>35</v>
      </c>
      <c r="C41" s="13" t="s">
        <v>134</v>
      </c>
      <c r="D41" s="14" t="s">
        <v>135</v>
      </c>
      <c r="E41" s="14"/>
      <c r="F41" s="14" t="s">
        <v>133</v>
      </c>
      <c r="G41" s="13" t="s">
        <v>21</v>
      </c>
      <c r="H41" s="15" t="n">
        <v>3800</v>
      </c>
      <c r="I41" s="15" t="s">
        <v>119</v>
      </c>
      <c r="J41" s="15" t="n">
        <v>4100</v>
      </c>
      <c r="K41" s="16" t="n">
        <v>23.87</v>
      </c>
      <c r="L41" s="16" t="n">
        <v>97867</v>
      </c>
      <c r="M41" s="16" t="n">
        <f aca="false">L41*1.18</f>
        <v>115483.06</v>
      </c>
      <c r="N41" s="18"/>
    </row>
    <row r="42" s="12" customFormat="true" ht="30" hidden="false" customHeight="false" outlineLevel="0" collapsed="false">
      <c r="B42" s="13" t="n">
        <f aca="false">ROW()-6</f>
        <v>36</v>
      </c>
      <c r="C42" s="13" t="s">
        <v>136</v>
      </c>
      <c r="D42" s="14" t="s">
        <v>137</v>
      </c>
      <c r="E42" s="14"/>
      <c r="F42" s="14" t="s">
        <v>138</v>
      </c>
      <c r="G42" s="13" t="s">
        <v>21</v>
      </c>
      <c r="H42" s="15" t="n">
        <v>99.2</v>
      </c>
      <c r="I42" s="15" t="n">
        <v>0</v>
      </c>
      <c r="J42" s="15" t="n">
        <v>99.2</v>
      </c>
      <c r="K42" s="16" t="n">
        <v>14.68</v>
      </c>
      <c r="L42" s="16" t="n">
        <v>1456.26</v>
      </c>
      <c r="M42" s="16" t="n">
        <f aca="false">L42*1.18</f>
        <v>1718.3868</v>
      </c>
      <c r="N42" s="18"/>
    </row>
    <row r="43" s="12" customFormat="true" ht="45" hidden="false" customHeight="false" outlineLevel="0" collapsed="false">
      <c r="B43" s="13" t="n">
        <f aca="false">ROW()-6</f>
        <v>37</v>
      </c>
      <c r="C43" s="13" t="s">
        <v>139</v>
      </c>
      <c r="D43" s="14" t="s">
        <v>140</v>
      </c>
      <c r="E43" s="14"/>
      <c r="F43" s="14" t="s">
        <v>141</v>
      </c>
      <c r="G43" s="13" t="s">
        <v>21</v>
      </c>
      <c r="H43" s="15" t="s">
        <v>142</v>
      </c>
      <c r="I43" s="15" t="s">
        <v>143</v>
      </c>
      <c r="J43" s="15" t="n">
        <v>4483.98</v>
      </c>
      <c r="K43" s="16" t="n">
        <v>12.33</v>
      </c>
      <c r="L43" s="16" t="n">
        <v>55287.47</v>
      </c>
      <c r="M43" s="16" t="n">
        <f aca="false">L43*1.18</f>
        <v>65239.2146</v>
      </c>
      <c r="N43" s="18"/>
    </row>
    <row r="44" s="12" customFormat="true" ht="360" hidden="false" customHeight="false" outlineLevel="0" collapsed="false">
      <c r="B44" s="13" t="n">
        <f aca="false">ROW()-6</f>
        <v>38</v>
      </c>
      <c r="C44" s="13" t="s">
        <v>144</v>
      </c>
      <c r="D44" s="14" t="s">
        <v>145</v>
      </c>
      <c r="E44" s="14"/>
      <c r="F44" s="14" t="s">
        <v>146</v>
      </c>
      <c r="G44" s="13" t="s">
        <v>21</v>
      </c>
      <c r="H44" s="15" t="s">
        <v>119</v>
      </c>
      <c r="I44" s="15" t="s">
        <v>119</v>
      </c>
      <c r="J44" s="15" t="n">
        <v>600</v>
      </c>
      <c r="K44" s="16" t="n">
        <v>19.77</v>
      </c>
      <c r="L44" s="16" t="n">
        <v>11862</v>
      </c>
      <c r="M44" s="16" t="n">
        <f aca="false">L44*1.18</f>
        <v>13997.16</v>
      </c>
      <c r="N44" s="18"/>
    </row>
    <row r="45" s="12" customFormat="true" ht="360" hidden="false" customHeight="false" outlineLevel="0" collapsed="false">
      <c r="B45" s="13" t="n">
        <f aca="false">ROW()-6</f>
        <v>39</v>
      </c>
      <c r="C45" s="13" t="s">
        <v>147</v>
      </c>
      <c r="D45" s="14" t="s">
        <v>148</v>
      </c>
      <c r="E45" s="14"/>
      <c r="F45" s="14" t="s">
        <v>149</v>
      </c>
      <c r="G45" s="13" t="s">
        <v>21</v>
      </c>
      <c r="H45" s="15" t="s">
        <v>150</v>
      </c>
      <c r="I45" s="15" t="n">
        <v>0</v>
      </c>
      <c r="J45" s="15" t="n">
        <v>200.06</v>
      </c>
      <c r="K45" s="16" t="n">
        <v>58</v>
      </c>
      <c r="L45" s="16" t="n">
        <v>11603.48</v>
      </c>
      <c r="M45" s="16" t="n">
        <f aca="false">L45*1.18</f>
        <v>13692.1064</v>
      </c>
      <c r="N45" s="19" t="s">
        <v>151</v>
      </c>
    </row>
    <row r="46" customFormat="false" ht="15" hidden="false" customHeight="false" outlineLevel="0" collapsed="false">
      <c r="B46" s="20" t="n">
        <f aca="false">ROW()-6</f>
        <v>40</v>
      </c>
      <c r="C46" s="20" t="s">
        <v>152</v>
      </c>
      <c r="D46" s="21" t="s">
        <v>153</v>
      </c>
      <c r="E46" s="21"/>
      <c r="F46" s="21" t="s">
        <v>154</v>
      </c>
      <c r="G46" s="20" t="s">
        <v>21</v>
      </c>
      <c r="H46" s="22" t="n">
        <v>0</v>
      </c>
      <c r="I46" s="22" t="s">
        <v>123</v>
      </c>
      <c r="J46" s="22" t="n">
        <v>150</v>
      </c>
      <c r="K46" s="23" t="n">
        <v>7.38</v>
      </c>
      <c r="L46" s="23" t="n">
        <v>1107</v>
      </c>
      <c r="M46" s="23" t="n">
        <f aca="false">L46*1.18</f>
        <v>1306.26</v>
      </c>
      <c r="N46" s="24"/>
    </row>
    <row r="47" customFormat="false" ht="15" hidden="false" customHeight="false" outlineLevel="0" collapsed="false">
      <c r="B47" s="25"/>
      <c r="C47" s="26"/>
      <c r="D47" s="27"/>
      <c r="E47" s="27"/>
      <c r="F47" s="27"/>
      <c r="G47" s="26"/>
      <c r="H47" s="26"/>
      <c r="I47" s="26"/>
      <c r="J47" s="26"/>
      <c r="K47" s="28"/>
      <c r="L47" s="29" t="n">
        <f aca="false">SUM($L$7:$L$46)</f>
        <v>1507794.53</v>
      </c>
      <c r="M47" s="23" t="n">
        <f aca="false">L47*1.18</f>
        <v>1779197.5454</v>
      </c>
      <c r="N47" s="30"/>
    </row>
    <row r="48" customFormat="false" ht="15" hidden="false" customHeight="false" outlineLevel="0" collapsed="false">
      <c r="B48" s="31"/>
      <c r="C48" s="31"/>
      <c r="D48" s="30"/>
      <c r="E48" s="30"/>
      <c r="F48" s="30"/>
      <c r="G48" s="31"/>
      <c r="H48" s="31"/>
      <c r="I48" s="31"/>
      <c r="J48" s="31"/>
      <c r="K48" s="31"/>
      <c r="L48" s="31" t="s">
        <v>155</v>
      </c>
      <c r="M48" s="32" t="n">
        <v>271403.02</v>
      </c>
      <c r="N48" s="30"/>
    </row>
    <row r="49" customFormat="false" ht="15" hidden="false" customHeight="false" outlineLevel="0" collapsed="false">
      <c r="B49" s="6" t="s">
        <v>156</v>
      </c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5" hidden="false" customHeight="false" outlineLevel="0" collapsed="false">
      <c r="B50" s="6" t="s">
        <v>157</v>
      </c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5" hidden="false" customHeight="false" outlineLevel="0" collapsed="false">
      <c r="B51" s="6" t="s">
        <v>158</v>
      </c>
      <c r="C51" s="6"/>
      <c r="D51" s="6"/>
      <c r="E51" s="6" t="s">
        <v>159</v>
      </c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5" hidden="false" customHeight="true" outlineLevel="0" collapsed="false">
      <c r="B52" s="6" t="s">
        <v>160</v>
      </c>
      <c r="C52" s="6"/>
      <c r="D52" s="6"/>
      <c r="E52" s="9" t="s">
        <v>161</v>
      </c>
      <c r="F52" s="9"/>
      <c r="G52" s="9"/>
      <c r="H52" s="9"/>
      <c r="I52" s="9"/>
      <c r="J52" s="9"/>
      <c r="K52" s="9"/>
      <c r="L52" s="9"/>
      <c r="M52" s="9"/>
      <c r="N52" s="9"/>
      <c r="O52" s="30"/>
      <c r="P52" s="30"/>
      <c r="Q52" s="30"/>
      <c r="R52" s="30"/>
      <c r="S52" s="30"/>
      <c r="T52" s="30"/>
    </row>
    <row r="53" customFormat="false" ht="15" hidden="false" customHeight="false" outlineLevel="0" collapsed="false">
      <c r="B53" s="33" t="s">
        <v>162</v>
      </c>
      <c r="C53" s="33"/>
      <c r="D53" s="33"/>
      <c r="E53" s="34" t="s">
        <v>163</v>
      </c>
      <c r="F53" s="34"/>
      <c r="G53" s="34"/>
      <c r="H53" s="34"/>
      <c r="I53" s="34"/>
      <c r="J53" s="34"/>
      <c r="K53" s="34"/>
      <c r="L53" s="26"/>
      <c r="M53" s="35"/>
    </row>
    <row r="54" customFormat="false" ht="15" hidden="false" customHeight="false" outlineLevel="0" collapsed="false">
      <c r="B54" s="36"/>
      <c r="C54" s="31"/>
      <c r="D54" s="37"/>
      <c r="E54" s="31" t="s">
        <v>164</v>
      </c>
      <c r="F54" s="31"/>
      <c r="G54" s="31"/>
      <c r="H54" s="31"/>
      <c r="I54" s="31"/>
      <c r="J54" s="31"/>
      <c r="K54" s="31"/>
      <c r="L54" s="31"/>
      <c r="M54" s="37"/>
    </row>
    <row r="55" customFormat="false" ht="15" hidden="false" customHeight="false" outlineLevel="0" collapsed="false">
      <c r="B55" s="36"/>
      <c r="C55" s="31"/>
      <c r="D55" s="37"/>
      <c r="E55" s="31" t="s">
        <v>165</v>
      </c>
      <c r="F55" s="31"/>
      <c r="G55" s="31"/>
      <c r="H55" s="31"/>
      <c r="I55" s="31"/>
      <c r="J55" s="31"/>
      <c r="K55" s="31"/>
      <c r="L55" s="31"/>
      <c r="M55" s="37"/>
    </row>
    <row r="56" customFormat="false" ht="15" hidden="false" customHeight="false" outlineLevel="0" collapsed="false">
      <c r="B56" s="36"/>
      <c r="C56" s="31"/>
      <c r="D56" s="37"/>
      <c r="E56" s="31" t="s">
        <v>166</v>
      </c>
      <c r="F56" s="31"/>
      <c r="G56" s="31"/>
      <c r="H56" s="31"/>
      <c r="I56" s="31"/>
      <c r="J56" s="31"/>
      <c r="K56" s="31"/>
      <c r="L56" s="31"/>
      <c r="M56" s="37"/>
    </row>
    <row r="57" customFormat="false" ht="15" hidden="false" customHeight="false" outlineLevel="0" collapsed="false">
      <c r="B57" s="38"/>
      <c r="C57" s="39"/>
      <c r="D57" s="40"/>
      <c r="E57" s="39" t="s">
        <v>167</v>
      </c>
      <c r="F57" s="39"/>
      <c r="G57" s="39"/>
      <c r="H57" s="39"/>
      <c r="I57" s="39"/>
      <c r="J57" s="39"/>
      <c r="K57" s="39"/>
      <c r="L57" s="39"/>
      <c r="M57" s="40"/>
    </row>
    <row r="58" customFormat="false" ht="15" hidden="false" customHeight="false" outlineLevel="0" collapsed="false">
      <c r="B58" s="6" t="s">
        <v>168</v>
      </c>
      <c r="C58" s="6"/>
      <c r="D58" s="6"/>
      <c r="E58" s="6" t="s">
        <v>169</v>
      </c>
      <c r="F58" s="6"/>
      <c r="G58" s="6"/>
      <c r="H58" s="6"/>
      <c r="I58" s="6"/>
      <c r="J58" s="6"/>
      <c r="K58" s="6"/>
      <c r="L58" s="6"/>
      <c r="M58" s="6"/>
      <c r="N58" s="6"/>
    </row>
    <row r="59" customFormat="false" ht="15" hidden="false" customHeight="false" outlineLevel="0" collapsed="false">
      <c r="B59" s="6" t="s">
        <v>170</v>
      </c>
      <c r="C59" s="6"/>
      <c r="D59" s="6"/>
      <c r="E59" s="6" t="s">
        <v>171</v>
      </c>
      <c r="F59" s="6"/>
      <c r="G59" s="6"/>
      <c r="H59" s="6"/>
      <c r="I59" s="6"/>
      <c r="J59" s="6"/>
      <c r="K59" s="6"/>
      <c r="L59" s="6"/>
      <c r="M59" s="6"/>
      <c r="N59" s="6"/>
    </row>
    <row r="60" customFormat="false" ht="1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</row>
    <row r="62" customFormat="false" ht="15" hidden="false" customHeight="false" outlineLevel="0" collapsed="false">
      <c r="B62" s="1" t="s">
        <v>172</v>
      </c>
    </row>
    <row r="63" customFormat="false" ht="15" hidden="false" customHeight="false" outlineLevel="0" collapsed="false">
      <c r="D63" s="1" t="str">
        <f aca="false">Query2_USERN</f>
        <v>Аминов Руслан Памирович</v>
      </c>
    </row>
    <row r="64" customFormat="false" ht="15" hidden="false" customHeight="false" outlineLevel="0" collapsed="false">
      <c r="B64" s="1" t="s">
        <v>173</v>
      </c>
      <c r="D64" s="1" t="str">
        <f aca="false">Query2_USERT</f>
        <v>(347)221-57-47</v>
      </c>
    </row>
  </sheetData>
  <mergeCells count="26">
    <mergeCell ref="B2:N2"/>
    <mergeCell ref="B4:B5"/>
    <mergeCell ref="C4:C5"/>
    <mergeCell ref="D4:D5"/>
    <mergeCell ref="E4:E5"/>
    <mergeCell ref="F4:F5"/>
    <mergeCell ref="G4:G5"/>
    <mergeCell ref="H4:J4"/>
    <mergeCell ref="K4:K5"/>
    <mergeCell ref="L4:L5"/>
    <mergeCell ref="M4:M5"/>
    <mergeCell ref="N4:N5"/>
    <mergeCell ref="N7:N27"/>
    <mergeCell ref="N28:N44"/>
    <mergeCell ref="B49:N49"/>
    <mergeCell ref="B50:N50"/>
    <mergeCell ref="B51:D51"/>
    <mergeCell ref="E51:N51"/>
    <mergeCell ref="B52:D52"/>
    <mergeCell ref="E52:N52"/>
    <mergeCell ref="B53:D53"/>
    <mergeCell ref="E53:K53"/>
    <mergeCell ref="B58:D58"/>
    <mergeCell ref="E58:N58"/>
    <mergeCell ref="B59:D59"/>
    <mergeCell ref="E59:N59"/>
  </mergeCells>
  <printOptions headings="false" gridLines="false" gridLinesSet="true" horizontalCentered="false" verticalCentered="false"/>
  <pageMargins left="0.25" right="0.25" top="0.370138888888889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7" man="true" max="16383" min="0"/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41" t="s">
        <v>174</v>
      </c>
      <c r="B5" s="41" t="e">
        <f aca="false">#NAME?</f>
        <v>#NAME?</v>
      </c>
    </row>
    <row r="6" customFormat="false" ht="15" hidden="false" customHeight="false" outlineLevel="0" collapsed="false">
      <c r="A6" s="41" t="s">
        <v>175</v>
      </c>
      <c r="B6" s="41" t="n">
        <v>4624</v>
      </c>
      <c r="C6" s="42" t="s">
        <v>176</v>
      </c>
      <c r="D6" s="41" t="n">
        <v>2592</v>
      </c>
      <c r="E6" s="42" t="s">
        <v>4</v>
      </c>
      <c r="F6" s="42" t="s">
        <v>177</v>
      </c>
      <c r="G6" s="42"/>
      <c r="H6" s="42"/>
      <c r="I6" s="42" t="s">
        <v>178</v>
      </c>
      <c r="J6" s="42" t="s">
        <v>4</v>
      </c>
      <c r="K6" s="42" t="s">
        <v>179</v>
      </c>
      <c r="L6" s="42" t="s">
        <v>180</v>
      </c>
      <c r="M6" s="42" t="s">
        <v>181</v>
      </c>
      <c r="N6" s="42"/>
      <c r="O6" s="41" t="n">
        <v>1514</v>
      </c>
      <c r="P6" s="42" t="s">
        <v>182</v>
      </c>
      <c r="Q6" s="41" t="n">
        <v>2</v>
      </c>
      <c r="R6" s="42" t="s">
        <v>183</v>
      </c>
      <c r="S6" s="42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e.farrahova</cp:lastModifiedBy>
  <cp:lastPrinted>2014-04-07T03:57:59Z</cp:lastPrinted>
  <dcterms:modified xsi:type="dcterms:W3CDTF">2014-04-10T05:56:22Z</dcterms:modified>
  <cp:revision>0</cp:revision>
  <dc:subject/>
  <dc:title/>
</cp:coreProperties>
</file>